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3 September 2019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8 October 2019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71" activeCellId="0" sqref="F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1</v>
      </c>
      <c r="B1" s="65"/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true" outlineLevel="0" collapsed="false">
      <c r="A3" s="66" t="s">
        <v>44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5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4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5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4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5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19-03-07T07:35:39Z</cp:lastPrinted>
  <dcterms:modified xsi:type="dcterms:W3CDTF">2019-10-08T06:42:56Z</dcterms:modified>
  <cp:revision>0</cp:revision>
  <dc:subject/>
  <dc:title/>
</cp:coreProperties>
</file>